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JORDAN PRESS FOUNDATION/AL-RA'I</t>
  </si>
  <si>
    <r>
      <rPr>
        <u val="single"/>
        <sz val="12"/>
        <color rgb="FF000080"/>
        <rFont val="Arial"/>
        <family val="0"/>
        <charset val="178"/>
      </rPr>
      <t xml:space="preserve">المؤسسة الصحفي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رأي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1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6.14</v>
      </c>
      <c r="F6" s="15" t="n">
        <v>19.73</v>
      </c>
      <c r="G6" s="15" t="n">
        <v>10.29</v>
      </c>
      <c r="H6" s="15" t="n">
        <v>18.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4054997.92</v>
      </c>
      <c r="F7" s="17" t="n">
        <v>39993004.19</v>
      </c>
      <c r="G7" s="17" t="n">
        <v>21194170.02</v>
      </c>
      <c r="H7" s="17" t="n">
        <v>25103346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190965</v>
      </c>
      <c r="F8" s="17" t="n">
        <v>2475690</v>
      </c>
      <c r="G8" s="17" t="n">
        <v>1343074</v>
      </c>
      <c r="H8" s="17" t="n">
        <v>1276171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5442</v>
      </c>
      <c r="F9" s="17" t="n">
        <v>7955</v>
      </c>
      <c r="G9" s="17" t="n">
        <v>5706</v>
      </c>
      <c r="H9" s="17" t="n">
        <v>4878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7" t="n">
        <v>7500000</v>
      </c>
      <c r="H10" s="17" t="n">
        <v>6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1050000</v>
      </c>
      <c r="F11" s="17" t="n">
        <v>147975000</v>
      </c>
      <c r="G11" s="17" t="n">
        <v>77175000</v>
      </c>
      <c r="H11" s="17" t="n">
        <v>1128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8793973</v>
      </c>
      <c r="F16" s="28" t="n">
        <v>11494959</v>
      </c>
      <c r="G16" s="28" t="n">
        <v>6260299</v>
      </c>
      <c r="H16" s="28" t="n">
        <v>5161387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729114</v>
      </c>
      <c r="F17" s="30" t="n">
        <v>6960148</v>
      </c>
      <c r="G17" s="30" t="n">
        <v>3098503</v>
      </c>
      <c r="H17" s="30" t="n">
        <v>324316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/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4319351</v>
      </c>
      <c r="F19" s="30" t="n">
        <v>3343238</v>
      </c>
      <c r="G19" s="30" t="n">
        <v>2342929</v>
      </c>
      <c r="H19" s="30" t="n">
        <v>1345168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39542</v>
      </c>
      <c r="F20" s="30" t="n">
        <v>51786</v>
      </c>
      <c r="G20" s="30" t="n">
        <v>6833499</v>
      </c>
      <c r="H20" s="30" t="n">
        <v>14128138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0509352</v>
      </c>
      <c r="F21" s="30" t="n">
        <v>6575194</v>
      </c>
      <c r="G21" s="30" t="n">
        <v>3686225</v>
      </c>
      <c r="H21" s="30" t="n">
        <v>3068804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9250047</v>
      </c>
      <c r="F23" s="30" t="n">
        <v>29523494</v>
      </c>
      <c r="G23" s="30" t="n">
        <v>23443705</v>
      </c>
      <c r="H23" s="30" t="n">
        <v>2855859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8869080</v>
      </c>
      <c r="F25" s="30" t="n">
        <v>9533820</v>
      </c>
      <c r="G25" s="30" t="n">
        <v>6921027</v>
      </c>
      <c r="H25" s="30" t="n">
        <v>568297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72375</v>
      </c>
      <c r="F27" s="30" t="n">
        <v>34513</v>
      </c>
      <c r="G27" s="30" t="n">
        <v>495376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8941455</v>
      </c>
      <c r="F28" s="30" t="n">
        <v>9568333</v>
      </c>
      <c r="G28" s="30" t="n">
        <v>7416403</v>
      </c>
      <c r="H28" s="30" t="n">
        <v>5682972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13529</v>
      </c>
      <c r="F29" s="30" t="n">
        <v>131995</v>
      </c>
      <c r="G29" s="30" t="n">
        <v>131995</v>
      </c>
      <c r="H29" s="30" t="n">
        <v>129827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38305031</v>
      </c>
      <c r="F30" s="33" t="n">
        <v>39223822</v>
      </c>
      <c r="G30" s="33" t="n">
        <v>30992103</v>
      </c>
      <c r="H30" s="33" t="n">
        <v>3437138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530326</v>
      </c>
      <c r="F35" s="28" t="n">
        <v>962222</v>
      </c>
      <c r="G35" s="28" t="n">
        <v>2026871</v>
      </c>
      <c r="H35" s="28" t="n">
        <v>29650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69334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/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/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713701</v>
      </c>
      <c r="F39" s="30" t="n">
        <v>5155279</v>
      </c>
      <c r="G39" s="30" t="n">
        <v>3615496</v>
      </c>
      <c r="H39" s="30" t="n">
        <v>324928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/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569160</v>
      </c>
      <c r="F42" s="30" t="n">
        <v>661487</v>
      </c>
      <c r="G42" s="30" t="n">
        <v>994543</v>
      </c>
      <c r="H42" s="30" t="n">
        <v>1242802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4282861</v>
      </c>
      <c r="F43" s="33" t="n">
        <v>5816766</v>
      </c>
      <c r="G43" s="33" t="n">
        <v>4610039</v>
      </c>
      <c r="H43" s="33" t="n">
        <v>4492089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</v>
      </c>
      <c r="F46" s="28" t="n">
        <v>7500000</v>
      </c>
      <c r="G46" s="28" t="n">
        <v>7500000</v>
      </c>
      <c r="H46" s="28" t="n">
        <v>6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7500000</v>
      </c>
      <c r="G47" s="30" t="n">
        <v>7500000</v>
      </c>
      <c r="H47" s="30" t="n">
        <v>6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7500000</v>
      </c>
      <c r="G48" s="30" t="n">
        <v>7500000</v>
      </c>
      <c r="H48" s="30" t="n">
        <v>6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875000</v>
      </c>
      <c r="F49" s="30" t="n">
        <v>1875000</v>
      </c>
      <c r="G49" s="30" t="n">
        <v>1849737</v>
      </c>
      <c r="H49" s="30" t="n">
        <v>150000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6000000</v>
      </c>
      <c r="F50" s="30" t="n">
        <v>6000000</v>
      </c>
      <c r="G50" s="30" t="n">
        <v>6000000</v>
      </c>
      <c r="H50" s="30" t="n">
        <v>600000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5000000</v>
      </c>
      <c r="F51" s="30" t="n">
        <v>5000000</v>
      </c>
      <c r="G51" s="30" t="n">
        <v>5000000</v>
      </c>
      <c r="H51" s="30" t="n">
        <v>500000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500000</v>
      </c>
      <c r="F52" s="30" t="n">
        <v>500000</v>
      </c>
      <c r="G52" s="30" t="n">
        <v>500000</v>
      </c>
      <c r="H52" s="30" t="n">
        <v>50000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7500000</v>
      </c>
      <c r="F55" s="30" t="n">
        <v>7500000</v>
      </c>
      <c r="G55" s="30" t="n">
        <v>4500000</v>
      </c>
      <c r="H55" s="30" t="n">
        <v>54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647170</v>
      </c>
      <c r="F58" s="30" t="n">
        <v>5032056</v>
      </c>
      <c r="G58" s="30" t="n">
        <v>1032327</v>
      </c>
      <c r="H58" s="30" t="n">
        <v>547930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4022170</v>
      </c>
      <c r="F59" s="30" t="n">
        <v>33407056</v>
      </c>
      <c r="G59" s="30" t="n">
        <v>26382064</v>
      </c>
      <c r="H59" s="30" t="n">
        <v>2987930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38305031</v>
      </c>
      <c r="F61" s="33" t="n">
        <v>39223822</v>
      </c>
      <c r="G61" s="33" t="n">
        <v>30992103</v>
      </c>
      <c r="H61" s="33" t="n">
        <v>3437138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9259238</v>
      </c>
      <c r="F65" s="28" t="n">
        <v>30842473</v>
      </c>
      <c r="G65" s="28" t="n">
        <v>24527569</v>
      </c>
      <c r="H65" s="28" t="n">
        <v>1969560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5799657</v>
      </c>
      <c r="F66" s="30" t="n">
        <v>14791573</v>
      </c>
      <c r="G66" s="30" t="n">
        <v>12935340</v>
      </c>
      <c r="H66" s="30" t="n">
        <v>11518524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3459581</v>
      </c>
      <c r="F67" s="30" t="n">
        <v>16050900</v>
      </c>
      <c r="G67" s="30" t="n">
        <v>11592229</v>
      </c>
      <c r="H67" s="30" t="n">
        <v>8177076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540260</v>
      </c>
      <c r="F68" s="30" t="n">
        <v>2413806</v>
      </c>
      <c r="G68" s="30" t="n">
        <v>2003722</v>
      </c>
      <c r="H68" s="30" t="n">
        <v>1991941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275754</v>
      </c>
      <c r="F69" s="30" t="n">
        <v>1315088</v>
      </c>
      <c r="G69" s="30" t="n">
        <v>986025</v>
      </c>
      <c r="H69" s="30" t="n">
        <v>61523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22134</v>
      </c>
      <c r="F70" s="30" t="n">
        <v>800366</v>
      </c>
      <c r="G70" s="30" t="n">
        <v>856288</v>
      </c>
      <c r="H70" s="30" t="n">
        <v>766095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75266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9643567</v>
      </c>
      <c r="F72" s="30" t="n">
        <v>12322006</v>
      </c>
      <c r="G72" s="30" t="n">
        <v>8527216</v>
      </c>
      <c r="H72" s="30" t="n">
        <v>5569905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839682</v>
      </c>
      <c r="F73" s="30" t="n">
        <v>1805472</v>
      </c>
      <c r="G73" s="30" t="n">
        <v>246542</v>
      </c>
      <c r="H73" s="30" t="n">
        <v>850012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4046</v>
      </c>
      <c r="F74" s="30" t="n">
        <v>0</v>
      </c>
      <c r="G74" s="30" t="n">
        <v>5248566</v>
      </c>
      <c r="H74" s="30" t="n">
        <v>96586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0469203</v>
      </c>
      <c r="F75" s="30" t="n">
        <v>14127478</v>
      </c>
      <c r="G75" s="30" t="n">
        <v>3525192</v>
      </c>
      <c r="H75" s="30" t="n">
        <v>13973439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27823</v>
      </c>
      <c r="H76" s="30" t="n">
        <v>18661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0469203</v>
      </c>
      <c r="F77" s="30" t="n">
        <v>14127478</v>
      </c>
      <c r="G77" s="30" t="n">
        <v>3497369</v>
      </c>
      <c r="H77" s="30" t="n">
        <v>13954778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2017736</v>
      </c>
      <c r="F78" s="30" t="n">
        <v>2158779</v>
      </c>
      <c r="G78" s="30" t="n">
        <v>1463970</v>
      </c>
      <c r="H78" s="30" t="n">
        <v>1786667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291353</v>
      </c>
      <c r="F80" s="30" t="n">
        <v>398707</v>
      </c>
      <c r="G80" s="30" t="n">
        <v>85635</v>
      </c>
      <c r="H80" s="30" t="n">
        <v>395536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45000</v>
      </c>
      <c r="H81" s="30" t="n">
        <v>4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8115114</v>
      </c>
      <c r="F82" s="30" t="n">
        <v>11524992</v>
      </c>
      <c r="G82" s="30" t="n">
        <v>1902764</v>
      </c>
      <c r="H82" s="30" t="n">
        <v>11727575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8115114</v>
      </c>
      <c r="F84" s="33" t="n">
        <v>11524992</v>
      </c>
      <c r="G84" s="33" t="n">
        <v>1902764</v>
      </c>
      <c r="H84" s="33" t="n">
        <v>11727575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1494959</v>
      </c>
      <c r="F88" s="28" t="n">
        <v>6260299</v>
      </c>
      <c r="G88" s="28" t="n">
        <v>5161387</v>
      </c>
      <c r="H88" s="28" t="n">
        <v>489065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593151</v>
      </c>
      <c r="F89" s="30" t="n">
        <v>11209622</v>
      </c>
      <c r="G89" s="30" t="n">
        <v>9872495</v>
      </c>
      <c r="H89" s="30" t="n">
        <v>467076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205863</v>
      </c>
      <c r="F90" s="30" t="n">
        <v>-1405628</v>
      </c>
      <c r="G90" s="30" t="n">
        <v>-3415094</v>
      </c>
      <c r="H90" s="30" t="n">
        <v>-213137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7500000</v>
      </c>
      <c r="F91" s="30" t="n">
        <v>-4569334</v>
      </c>
      <c r="G91" s="30" t="n">
        <v>-5358489</v>
      </c>
      <c r="H91" s="30" t="n">
        <v>-2268661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793973</v>
      </c>
      <c r="F92" s="33" t="n">
        <v>11494959</v>
      </c>
      <c r="G92" s="33" t="n">
        <v>6260299</v>
      </c>
      <c r="H92" s="33" t="n">
        <v>5161387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5.8795333333333</v>
      </c>
      <c r="F96" s="12" t="n">
        <f aca="false">+F8*100/F10</f>
        <v>33.0092</v>
      </c>
      <c r="G96" s="12" t="n">
        <f aca="false">+G8*100/G10</f>
        <v>17.9076533333333</v>
      </c>
      <c r="H96" s="12" t="n">
        <f aca="false">+H8*100/H10</f>
        <v>21.26951666666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1.0820152</v>
      </c>
      <c r="F97" s="15" t="n">
        <f aca="false">+F84/F10</f>
        <v>1.5366656</v>
      </c>
      <c r="G97" s="15" t="n">
        <f aca="false">+G84/G10</f>
        <v>0.253701866666667</v>
      </c>
      <c r="H97" s="15" t="n">
        <f aca="false">+H84/H10</f>
        <v>1.9545958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1</v>
      </c>
      <c r="F98" s="15" t="n">
        <f aca="false">+F55/F10</f>
        <v>1</v>
      </c>
      <c r="G98" s="15" t="n">
        <f aca="false">+G55/G10</f>
        <v>0.6</v>
      </c>
      <c r="H98" s="15" t="n">
        <f aca="false">+H55/H10</f>
        <v>0.9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4.53628933333333</v>
      </c>
      <c r="F99" s="15" t="n">
        <f aca="false">+F59/F10</f>
        <v>4.45427413333333</v>
      </c>
      <c r="G99" s="15" t="n">
        <f aca="false">+G59/G10</f>
        <v>3.51760853333333</v>
      </c>
      <c r="H99" s="15" t="n">
        <f aca="false">+H59/H10</f>
        <v>4.9798833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4.9166111529672</v>
      </c>
      <c r="F100" s="15" t="n">
        <f aca="false">+F11/F84</f>
        <v>12.8394883050678</v>
      </c>
      <c r="G100" s="15" t="n">
        <f aca="false">+G11/G84</f>
        <v>40.5594177733024</v>
      </c>
      <c r="H100" s="15" t="n">
        <f aca="false">+H11/H84</f>
        <v>9.6183567361538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6.19578686493185</v>
      </c>
      <c r="F101" s="15" t="n">
        <f aca="false">+F55*100/F11</f>
        <v>5.06842372022301</v>
      </c>
      <c r="G101" s="15" t="n">
        <f aca="false">+G55*100/G11</f>
        <v>5.83090379008746</v>
      </c>
      <c r="H101" s="15" t="n">
        <f aca="false">+H55*100/H11</f>
        <v>4.78723404255319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2.4201434508499</v>
      </c>
      <c r="F102" s="15" t="n">
        <f aca="false">+F55*100/F84</f>
        <v>65.0759670809316</v>
      </c>
      <c r="G102" s="15" t="n">
        <f aca="false">+G55*100/G84</f>
        <v>236.49806281809</v>
      </c>
      <c r="H102" s="15" t="n">
        <f aca="false">+H55*100/H84</f>
        <v>46.0453248007367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3.55797410923524</v>
      </c>
      <c r="F103" s="49" t="n">
        <f aca="false">+F11/F59</f>
        <v>4.42945346635753</v>
      </c>
      <c r="G103" s="49" t="n">
        <f aca="false">+G11/G59</f>
        <v>2.92528287400106</v>
      </c>
      <c r="H103" s="49" t="n">
        <f aca="false">+H11/H59</f>
        <v>3.77518884311212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46.0011330438612</v>
      </c>
      <c r="F105" s="55" t="n">
        <f aca="false">+F67*100/F65</f>
        <v>52.0415467332986</v>
      </c>
      <c r="G105" s="55" t="n">
        <f aca="false">+G67*100/G65</f>
        <v>47.2620380764192</v>
      </c>
      <c r="H105" s="55" t="n">
        <f aca="false">+H67*100/H65</f>
        <v>41.5172728934381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35.7808463774757</v>
      </c>
      <c r="F106" s="56" t="n">
        <f aca="false">+F75*100/F65</f>
        <v>45.8052698951864</v>
      </c>
      <c r="G106" s="56" t="n">
        <f aca="false">+G75*100/G65</f>
        <v>14.3723660506265</v>
      </c>
      <c r="H106" s="56" t="n">
        <f aca="false">+H75*100/H65</f>
        <v>70.9470084688966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27.7352198987547</v>
      </c>
      <c r="F107" s="56" t="n">
        <f aca="false">+F82*100/F65</f>
        <v>37.3672759638956</v>
      </c>
      <c r="G107" s="56" t="n">
        <f aca="false">+G82*100/G65</f>
        <v>7.75765425428015</v>
      </c>
      <c r="H107" s="56" t="n">
        <f aca="false">+H82*100/H65</f>
        <v>59.544136761510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21.1855043270948</v>
      </c>
      <c r="F108" s="56" t="n">
        <f aca="false">(F82+F76)*100/F30</f>
        <v>29.382633849399</v>
      </c>
      <c r="G108" s="56" t="n">
        <f aca="false">(G82+G76)*100/G30</f>
        <v>6.22928686059155</v>
      </c>
      <c r="H108" s="56" t="n">
        <f aca="false">(H82+H76)*100/H30</f>
        <v>34.1744582972774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23.8524291660409</v>
      </c>
      <c r="F109" s="57" t="n">
        <f aca="false">+F84*100/F59</f>
        <v>34.4986759683344</v>
      </c>
      <c r="G109" s="57" t="n">
        <f aca="false">+G84*100/G59</f>
        <v>7.21233941362586</v>
      </c>
      <c r="H109" s="57" t="n">
        <f aca="false">+H84*100/H59</f>
        <v>39.2498318233694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1.1809359976761</v>
      </c>
      <c r="F111" s="12" t="n">
        <f aca="false">+F43*100/F30</f>
        <v>14.8296767204379</v>
      </c>
      <c r="G111" s="12" t="n">
        <f aca="false">+G43*100/G30</f>
        <v>14.8748828048229</v>
      </c>
      <c r="H111" s="12" t="n">
        <f aca="false">+H43*100/H30</f>
        <v>13.0692681637044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8.8190640023239</v>
      </c>
      <c r="F112" s="15" t="n">
        <f aca="false">+F59*100/F30</f>
        <v>85.1703232795621</v>
      </c>
      <c r="G112" s="15" t="n">
        <f aca="false">+G59*100/G30</f>
        <v>85.1251171951771</v>
      </c>
      <c r="H112" s="15" t="n">
        <f aca="false">+H59*100/H30</f>
        <v>86.9307318362956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n">
        <f aca="false">+G75/G76</f>
        <v>126.700643352622</v>
      </c>
      <c r="H113" s="49" t="n">
        <f aca="false">+H75/H76</f>
        <v>748.80440490863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763848435470526</v>
      </c>
      <c r="F115" s="12" t="n">
        <f aca="false">+F65/F30</f>
        <v>0.78631993078084</v>
      </c>
      <c r="G115" s="12" t="n">
        <f aca="false">+G65/G30</f>
        <v>0.791413509434968</v>
      </c>
      <c r="H115" s="12" t="n">
        <f aca="false">+H65/H30</f>
        <v>0.573023103605153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3.27231283946517</v>
      </c>
      <c r="F116" s="15" t="n">
        <f aca="false">+F65/F28</f>
        <v>3.22339042756978</v>
      </c>
      <c r="G116" s="15" t="n">
        <f aca="false">+G65/G28</f>
        <v>3.30720552807068</v>
      </c>
      <c r="H116" s="15" t="n">
        <f aca="false">+H65/H28</f>
        <v>3.46572180894081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1.14578796825513</v>
      </c>
      <c r="F117" s="49" t="n">
        <f aca="false">+F65/F120</f>
        <v>1.26568454029152</v>
      </c>
      <c r="G117" s="49" t="n">
        <f aca="false">+G65/G120</f>
        <v>1.23700375560899</v>
      </c>
      <c r="H117" s="49" t="n">
        <f aca="false">+H65/H120</f>
        <v>0.778196064901511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7.87625255775842</v>
      </c>
      <c r="F119" s="62" t="n">
        <f aca="false">+F23/F39</f>
        <v>5.72684698539109</v>
      </c>
      <c r="G119" s="62" t="n">
        <f aca="false">+G23/G39</f>
        <v>6.48422927310665</v>
      </c>
      <c r="H119" s="62" t="n">
        <f aca="false">+H23/H39</f>
        <v>8.78918667387645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25536346</v>
      </c>
      <c r="F120" s="33" t="n">
        <f aca="false">+F23-F39</f>
        <v>24368215</v>
      </c>
      <c r="G120" s="33" t="n">
        <f aca="false">+G23-G39</f>
        <v>19828209</v>
      </c>
      <c r="H120" s="33" t="n">
        <f aca="false">+H23-H39</f>
        <v>25309303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39:06Z</dcterms:modified>
  <cp:revision>0</cp:revision>
  <dc:subject/>
  <dc:title/>
</cp:coreProperties>
</file>